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3200445"/>
        <c:axId val="97420300"/>
      </c:scatterChart>
      <c:valAx>
        <c:axId val="4320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300"/>
        <c:crossesAt val="0"/>
        <c:crossBetween val="midCat"/>
      </c:valAx>
      <c:valAx>
        <c:axId val="9742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4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